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76774"/>
        <c:axId val="5408656"/>
      </c:lineChart>
      <c:catAx>
        <c:axId val="4877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656"/>
        <c:crossesAt val="0"/>
        <c:auto val="1"/>
        <c:lblAlgn val="ctr"/>
        <c:lblOffset val="100"/>
        <c:noMultiLvlLbl val="0"/>
      </c:catAx>
      <c:valAx>
        <c:axId val="5408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6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87011"/>
        <c:axId val="13216129"/>
      </c:lineChart>
      <c:catAx>
        <c:axId val="13387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16129"/>
        <c:crossesAt val="0"/>
        <c:auto val="1"/>
        <c:lblAlgn val="ctr"/>
        <c:lblOffset val="100"/>
        <c:noMultiLvlLbl val="0"/>
      </c:catAx>
      <c:valAx>
        <c:axId val="13216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7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33823"/>
        <c:axId val="1526931"/>
      </c:lineChart>
      <c:catAx>
        <c:axId val="22833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931"/>
        <c:crossesAt val="0"/>
        <c:auto val="1"/>
        <c:lblAlgn val="ctr"/>
        <c:lblOffset val="100"/>
        <c:noMultiLvlLbl val="0"/>
      </c:catAx>
      <c:valAx>
        <c:axId val="1526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3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26076"/>
        <c:axId val="72681455"/>
      </c:lineChart>
      <c:catAx>
        <c:axId val="3082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1455"/>
        <c:crossesAt val="0"/>
        <c:auto val="1"/>
        <c:lblAlgn val="ctr"/>
        <c:lblOffset val="100"/>
        <c:noMultiLvlLbl val="0"/>
      </c:catAx>
      <c:valAx>
        <c:axId val="72681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6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